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49690089"/>
        <c:axId val="23052023"/>
      </c:scatterChart>
      <c:valAx>
        <c:axId val="49690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023"/>
        <c:crossesAt val="0"/>
        <c:crossBetween val="midCat"/>
        <c:majorUnit val="10"/>
      </c:valAx>
      <c:valAx>
        <c:axId val="23052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71391647"/>
        <c:axId val="24323406"/>
      </c:scatterChart>
      <c:valAx>
        <c:axId val="71391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406"/>
        <c:crossesAt val="0"/>
        <c:crossBetween val="midCat"/>
        <c:majorUnit val="10"/>
      </c:valAx>
      <c:valAx>
        <c:axId val="24323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71026741"/>
        <c:axId val="69707157"/>
      </c:scatterChart>
      <c:valAx>
        <c:axId val="71026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157"/>
        <c:crossesAt val="0"/>
        <c:crossBetween val="midCat"/>
        <c:majorUnit val="10"/>
      </c:valAx>
      <c:valAx>
        <c:axId val="69707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59177404"/>
        <c:axId val="94916599"/>
      </c:scatterChart>
      <c:valAx>
        <c:axId val="59177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99"/>
        <c:crossesAt val="0"/>
        <c:crossBetween val="midCat"/>
        <c:majorUnit val="10"/>
      </c:valAx>
      <c:valAx>
        <c:axId val="94916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54857088"/>
        <c:axId val="90560715"/>
      </c:scatterChart>
      <c:valAx>
        <c:axId val="54857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715"/>
        <c:crossesAt val="0"/>
        <c:crossBetween val="midCat"/>
      </c:valAx>
      <c:valAx>
        <c:axId val="90560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21113218"/>
        <c:axId val="16361591"/>
      </c:scatterChart>
      <c:valAx>
        <c:axId val="211132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591"/>
        <c:crossesAt val="0"/>
        <c:crossBetween val="midCat"/>
      </c:valAx>
      <c:valAx>
        <c:axId val="16361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13791613"/>
        <c:axId val="49087202"/>
      </c:scatterChart>
      <c:valAx>
        <c:axId val="13791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202"/>
        <c:crossesAt val="0"/>
        <c:crossBetween val="midCat"/>
      </c:valAx>
      <c:valAx>
        <c:axId val="49087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6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97943358"/>
        <c:axId val="1255036"/>
      </c:scatterChart>
      <c:valAx>
        <c:axId val="97943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36"/>
        <c:crossesAt val="0"/>
        <c:crossBetween val="midCat"/>
      </c:valAx>
      <c:valAx>
        <c:axId val="1255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4702145"/>
        <c:axId val="34388037"/>
      </c:scatterChart>
      <c:valAx>
        <c:axId val="4702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037"/>
        <c:crossesAt val="0"/>
        <c:crossBetween val="midCat"/>
      </c:valAx>
      <c:valAx>
        <c:axId val="34388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21566184"/>
        <c:axId val="15591841"/>
      </c:scatterChart>
      <c:valAx>
        <c:axId val="21566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841"/>
        <c:crossesAt val="0"/>
        <c:crossBetween val="midCat"/>
      </c:valAx>
      <c:valAx>
        <c:axId val="15591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78431340"/>
        <c:axId val="69253668"/>
      </c:scatterChart>
      <c:valAx>
        <c:axId val="78431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668"/>
        <c:crossesAt val="0"/>
        <c:crossBetween val="midCat"/>
      </c:valAx>
      <c:valAx>
        <c:axId val="69253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5820204"/>
        <c:axId val="37049417"/>
      </c:scatterChart>
      <c:valAx>
        <c:axId val="5820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417"/>
        <c:crossesAt val="0"/>
        <c:crossBetween val="midCat"/>
        <c:majorUnit val="10"/>
      </c:valAx>
      <c:valAx>
        <c:axId val="37049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22064029"/>
        <c:axId val="68290956"/>
      </c:scatterChart>
      <c:valAx>
        <c:axId val="22064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956"/>
        <c:crossesAt val="0"/>
        <c:crossBetween val="midCat"/>
      </c:valAx>
      <c:valAx>
        <c:axId val="68290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3041592"/>
        <c:axId val="21327499"/>
      </c:scatterChart>
      <c:valAx>
        <c:axId val="3041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499"/>
        <c:crossesAt val="0"/>
        <c:crossBetween val="midCat"/>
      </c:valAx>
      <c:valAx>
        <c:axId val="21327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16920113"/>
        <c:axId val="88519949"/>
      </c:scatterChart>
      <c:valAx>
        <c:axId val="16920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949"/>
        <c:crossesAt val="0"/>
        <c:crossBetween val="midCat"/>
      </c:valAx>
      <c:valAx>
        <c:axId val="88519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41512615"/>
        <c:axId val="72731214"/>
      </c:scatterChart>
      <c:valAx>
        <c:axId val="41512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214"/>
        <c:crossesAt val="0"/>
        <c:crossBetween val="midCat"/>
      </c:valAx>
      <c:valAx>
        <c:axId val="72731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13883927"/>
        <c:axId val="60114860"/>
      </c:scatterChart>
      <c:valAx>
        <c:axId val="13883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860"/>
        <c:crossesAt val="0"/>
        <c:crossBetween val="midCat"/>
      </c:valAx>
      <c:valAx>
        <c:axId val="60114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4815"/>
        <c:axId val="19760417"/>
      </c:lineChart>
      <c:catAx>
        <c:axId val="3918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60417"/>
        <c:crossesAt val="0"/>
        <c:auto val="1"/>
        <c:lblAlgn val="ctr"/>
        <c:lblOffset val="100"/>
        <c:noMultiLvlLbl val="0"/>
      </c:catAx>
      <c:valAx>
        <c:axId val="1976041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8481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9007"/>
        <c:axId val="52057672"/>
      </c:lineChart>
      <c:catAx>
        <c:axId val="7570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57672"/>
        <c:crossesAt val="0"/>
        <c:auto val="1"/>
        <c:lblAlgn val="ctr"/>
        <c:lblOffset val="100"/>
        <c:noMultiLvlLbl val="0"/>
      </c:catAx>
      <c:valAx>
        <c:axId val="5205767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0900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41256802"/>
        <c:axId val="5988802"/>
      </c:scatterChart>
      <c:valAx>
        <c:axId val="41256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02"/>
        <c:crossesAt val="0"/>
        <c:crossBetween val="midCat"/>
        <c:majorUnit val="10"/>
      </c:valAx>
      <c:valAx>
        <c:axId val="5988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49453136"/>
        <c:axId val="24394520"/>
      </c:scatterChart>
      <c:valAx>
        <c:axId val="49453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520"/>
        <c:crossesAt val="0"/>
        <c:crossBetween val="midCat"/>
        <c:majorUnit val="10"/>
      </c:valAx>
      <c:valAx>
        <c:axId val="24394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94204935"/>
        <c:axId val="97805550"/>
      </c:scatterChart>
      <c:valAx>
        <c:axId val="94204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550"/>
        <c:crossesAt val="0"/>
        <c:crossBetween val="midCat"/>
        <c:majorUnit val="10"/>
      </c:valAx>
      <c:valAx>
        <c:axId val="97805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18718434"/>
        <c:axId val="61514487"/>
      </c:scatterChart>
      <c:valAx>
        <c:axId val="18718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487"/>
        <c:crossesAt val="0"/>
        <c:crossBetween val="midCat"/>
        <c:majorUnit val="10"/>
      </c:valAx>
      <c:valAx>
        <c:axId val="61514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67641571"/>
        <c:axId val="97200263"/>
      </c:scatterChart>
      <c:valAx>
        <c:axId val="67641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263"/>
        <c:crossesAt val="0"/>
        <c:crossBetween val="midCat"/>
        <c:majorUnit val="10"/>
      </c:valAx>
      <c:valAx>
        <c:axId val="9720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14524531"/>
        <c:axId val="88997760"/>
      </c:scatterChart>
      <c:valAx>
        <c:axId val="14524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760"/>
        <c:crossesAt val="0"/>
        <c:crossBetween val="midCat"/>
        <c:majorUnit val="10"/>
      </c:valAx>
      <c:valAx>
        <c:axId val="88997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48006597"/>
        <c:axId val="25407387"/>
      </c:scatterChart>
      <c:valAx>
        <c:axId val="48006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387"/>
        <c:crossesAt val="0"/>
        <c:crossBetween val="midCat"/>
        <c:majorUnit val="10"/>
      </c:valAx>
      <c:valAx>
        <c:axId val="25407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